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29339864"/>
        <c:axId val="384729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38146338"/>
        <c:axId val="28892255"/>
      </c:scatterChart>
      <c:valAx>
        <c:axId val="2933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93"/>
        <c:crossesAt val="0"/>
        <c:crossBetween val="midCat"/>
      </c:valAx>
      <c:valAx>
        <c:axId val="38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864"/>
        <c:crossesAt val="0"/>
        <c:crossBetween val="midCat"/>
      </c:valAx>
      <c:valAx>
        <c:axId val="3814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255"/>
        <c:crossBetween val="midCat"/>
      </c:valAx>
      <c:valAx>
        <c:axId val="288922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3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89729694"/>
        <c:axId val="216878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11701168"/>
        <c:axId val="27291739"/>
      </c:scatterChart>
      <c:valAx>
        <c:axId val="8972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84"/>
        <c:crossesAt val="0"/>
        <c:crossBetween val="midCat"/>
      </c:valAx>
      <c:valAx>
        <c:axId val="21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94"/>
        <c:crossesAt val="0"/>
        <c:crossBetween val="midCat"/>
      </c:valAx>
      <c:valAx>
        <c:axId val="11701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739"/>
        <c:crossBetween val="midCat"/>
      </c:valAx>
      <c:valAx>
        <c:axId val="272917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8912109"/>
        <c:axId val="95048701"/>
      </c:scatterChart>
      <c:valAx>
        <c:axId val="891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701"/>
        <c:crossesAt val="0"/>
        <c:crossBetween val="midCat"/>
      </c:valAx>
      <c:valAx>
        <c:axId val="950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22339307"/>
        <c:axId val="80467061"/>
      </c:scatterChart>
      <c:valAx>
        <c:axId val="2233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061"/>
        <c:crossesAt val="0"/>
        <c:crossBetween val="midCat"/>
      </c:valAx>
      <c:valAx>
        <c:axId val="804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67379146"/>
        <c:axId val="5333858"/>
      </c:scatterChart>
      <c:valAx>
        <c:axId val="6737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58"/>
        <c:crossesAt val="0"/>
        <c:crossBetween val="midCat"/>
      </c:valAx>
      <c:valAx>
        <c:axId val="53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90814200"/>
        <c:axId val="33661048"/>
      </c:scatterChart>
      <c:valAx>
        <c:axId val="9081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048"/>
        <c:crossesAt val="0"/>
        <c:crossBetween val="midCat"/>
      </c:valAx>
      <c:valAx>
        <c:axId val="336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76498700"/>
        <c:axId val="45859483"/>
      </c:scatterChart>
      <c:valAx>
        <c:axId val="7649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483"/>
        <c:crossesAt val="0"/>
        <c:crossBetween val="midCat"/>
      </c:valAx>
      <c:valAx>
        <c:axId val="458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7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64535032"/>
        <c:axId val="79147123"/>
      </c:scatterChart>
      <c:valAx>
        <c:axId val="6453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123"/>
        <c:crossesAt val="0"/>
        <c:crossBetween val="midCat"/>
      </c:valAx>
      <c:valAx>
        <c:axId val="791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0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26397757"/>
        <c:axId val="13102378"/>
      </c:scatterChart>
      <c:valAx>
        <c:axId val="2639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378"/>
        <c:crossesAt val="0"/>
        <c:crossBetween val="midCat"/>
      </c:valAx>
      <c:valAx>
        <c:axId val="131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